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0</xdr:row>
                <xdr:rowOff>2</xdr:rowOff>
              </xdr:from>
              <xdr:to>
                <xdr:col>8</xdr:col>
                <xdr:colOff>20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6">
  <si>
    <t xml:space="preserve">Table 2.9: Details of Maternal &amp; Child Health Care Activities, (2015-2019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…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5.88"/>
    <col collapsed="false" customWidth="true" hidden="true" outlineLevel="0" max="4" min="2" style="1" width="8.99"/>
    <col collapsed="false" customWidth="true" hidden="false" outlineLevel="0" max="8" min="5" style="1" width="7.55"/>
    <col collapsed="false" customWidth="false" hidden="false" outlineLevel="0" max="257" min="9" style="1" width="8.87"/>
  </cols>
  <sheetData>
    <row r="1" customFormat="false" ht="20.4" hidden="false" customHeight="true" outlineLevel="0" collapsed="false">
      <c r="A1" s="2" t="s">
        <v>0</v>
      </c>
      <c r="B1" s="3"/>
      <c r="C1" s="3"/>
      <c r="D1" s="3"/>
      <c r="E1" s="4"/>
      <c r="F1" s="4"/>
      <c r="G1" s="5"/>
    </row>
    <row r="2" customFormat="false" ht="20.4" hidden="false" customHeight="true" outlineLevel="0" collapsed="false">
      <c r="A2" s="6"/>
      <c r="B2" s="6"/>
      <c r="C2" s="6"/>
      <c r="D2" s="6"/>
      <c r="E2" s="6"/>
      <c r="F2" s="6"/>
      <c r="G2" s="7" t="s">
        <v>1</v>
      </c>
    </row>
    <row r="3" customFormat="false" ht="22.5" hidden="false" customHeight="true" outlineLevel="0" collapsed="false">
      <c r="A3" s="8" t="s">
        <v>2</v>
      </c>
      <c r="B3" s="8" t="n">
        <v>2011</v>
      </c>
      <c r="C3" s="8" t="n">
        <v>2012</v>
      </c>
      <c r="D3" s="8" t="n">
        <v>2013</v>
      </c>
      <c r="E3" s="8" t="n">
        <v>2015</v>
      </c>
      <c r="F3" s="8" t="n">
        <v>2016</v>
      </c>
      <c r="G3" s="8" t="n">
        <v>2017</v>
      </c>
      <c r="H3" s="8" t="n">
        <v>2018</v>
      </c>
      <c r="I3" s="9" t="n">
        <v>2019</v>
      </c>
    </row>
    <row r="4" customFormat="false" ht="20.4" hidden="false" customHeight="true" outlineLevel="0" collapsed="false">
      <c r="A4" s="10" t="s">
        <v>3</v>
      </c>
      <c r="B4" s="10"/>
      <c r="C4" s="11"/>
      <c r="D4" s="12"/>
      <c r="E4" s="11" t="n">
        <f aca="false">SUM(E5:E9)</f>
        <v>9636</v>
      </c>
      <c r="F4" s="11" t="n">
        <f aca="false">SUM(F5:F9)</f>
        <v>3753</v>
      </c>
      <c r="G4" s="11" t="n">
        <f aca="false">SUM(G5:G9)</f>
        <v>2616</v>
      </c>
      <c r="H4" s="11" t="n">
        <f aca="false">SUM(H5:H9)</f>
        <v>2925</v>
      </c>
      <c r="I4" s="11" t="n">
        <f aca="false">SUM(I5:I9)</f>
        <v>2310</v>
      </c>
    </row>
    <row r="5" customFormat="false" ht="20.4" hidden="false" customHeight="true" outlineLevel="0" collapsed="false">
      <c r="A5" s="13" t="s">
        <v>4</v>
      </c>
      <c r="B5" s="13" t="n">
        <v>1382</v>
      </c>
      <c r="C5" s="11" t="n">
        <v>1445</v>
      </c>
      <c r="D5" s="11" t="n">
        <v>1271</v>
      </c>
      <c r="E5" s="11" t="n">
        <v>1157</v>
      </c>
      <c r="F5" s="11" t="n">
        <v>731</v>
      </c>
      <c r="G5" s="11" t="n">
        <f aca="false">569+479+162</f>
        <v>1210</v>
      </c>
      <c r="H5" s="11" t="n">
        <f aca="false">686+528+223</f>
        <v>1437</v>
      </c>
      <c r="I5" s="11" t="n">
        <f aca="false">533+473+54</f>
        <v>1060</v>
      </c>
    </row>
    <row r="6" customFormat="false" ht="20.4" hidden="false" customHeight="true" outlineLevel="0" collapsed="false">
      <c r="A6" s="13" t="s">
        <v>5</v>
      </c>
      <c r="B6" s="13" t="n">
        <v>1497</v>
      </c>
      <c r="C6" s="11" t="n">
        <v>1666</v>
      </c>
      <c r="D6" s="11" t="n">
        <v>1734</v>
      </c>
      <c r="E6" s="11" t="n">
        <v>1218</v>
      </c>
      <c r="F6" s="11" t="n">
        <v>342</v>
      </c>
      <c r="G6" s="11" t="s">
        <v>6</v>
      </c>
      <c r="H6" s="11" t="s">
        <v>6</v>
      </c>
      <c r="I6" s="11" t="s">
        <v>6</v>
      </c>
    </row>
    <row r="7" customFormat="false" ht="20.4" hidden="false" customHeight="true" outlineLevel="0" collapsed="false">
      <c r="A7" s="13" t="s">
        <v>7</v>
      </c>
      <c r="B7" s="13" t="n">
        <v>1537</v>
      </c>
      <c r="C7" s="11" t="n">
        <v>1689</v>
      </c>
      <c r="D7" s="11" t="n">
        <v>1808</v>
      </c>
      <c r="E7" s="11" t="n">
        <v>1268</v>
      </c>
      <c r="F7" s="11" t="n">
        <v>78</v>
      </c>
      <c r="G7" s="11" t="s">
        <v>6</v>
      </c>
      <c r="H7" s="11" t="s">
        <v>6</v>
      </c>
      <c r="I7" s="11" t="s">
        <v>6</v>
      </c>
    </row>
    <row r="8" customFormat="false" ht="20.4" hidden="false" customHeight="true" outlineLevel="0" collapsed="false">
      <c r="A8" s="13" t="s">
        <v>8</v>
      </c>
      <c r="B8" s="13" t="n">
        <v>1387</v>
      </c>
      <c r="C8" s="11" t="n">
        <v>1582</v>
      </c>
      <c r="D8" s="11" t="n">
        <v>1667</v>
      </c>
      <c r="E8" s="11" t="n">
        <v>1252</v>
      </c>
      <c r="F8" s="11" t="n">
        <v>817</v>
      </c>
      <c r="G8" s="11" t="n">
        <v>785</v>
      </c>
      <c r="H8" s="11" t="n">
        <v>989</v>
      </c>
      <c r="I8" s="11" t="n">
        <v>806</v>
      </c>
    </row>
    <row r="9" customFormat="false" ht="20.4" hidden="false" customHeight="true" outlineLevel="0" collapsed="false">
      <c r="A9" s="13" t="s">
        <v>9</v>
      </c>
      <c r="B9" s="13" t="n">
        <v>3442</v>
      </c>
      <c r="C9" s="11" t="n">
        <v>5037</v>
      </c>
      <c r="D9" s="11" t="n">
        <v>4668</v>
      </c>
      <c r="E9" s="11" t="n">
        <v>4741</v>
      </c>
      <c r="F9" s="11" t="n">
        <v>1785</v>
      </c>
      <c r="G9" s="11" t="n">
        <v>621</v>
      </c>
      <c r="H9" s="11" t="n">
        <v>499</v>
      </c>
      <c r="I9" s="11" t="n">
        <v>444</v>
      </c>
    </row>
    <row r="10" customFormat="false" ht="20.4" hidden="false" customHeight="true" outlineLevel="0" collapsed="false">
      <c r="A10" s="10" t="s">
        <v>10</v>
      </c>
      <c r="B10" s="10"/>
      <c r="C10" s="11"/>
      <c r="D10" s="11"/>
      <c r="E10" s="11" t="n">
        <v>1182</v>
      </c>
      <c r="F10" s="11" t="n">
        <v>1094</v>
      </c>
      <c r="G10" s="11" t="n">
        <v>1032</v>
      </c>
      <c r="H10" s="11" t="n">
        <v>896</v>
      </c>
      <c r="I10" s="11" t="n">
        <v>930</v>
      </c>
    </row>
    <row r="11" customFormat="false" ht="20.4" hidden="false" customHeight="true" outlineLevel="0" collapsed="false">
      <c r="A11" s="14" t="s">
        <v>11</v>
      </c>
      <c r="B11" s="13" t="n">
        <v>65</v>
      </c>
      <c r="C11" s="11" t="n">
        <v>45</v>
      </c>
      <c r="D11" s="11" t="n">
        <v>54</v>
      </c>
      <c r="E11" s="11" t="n">
        <v>31</v>
      </c>
      <c r="F11" s="11" t="n">
        <v>31</v>
      </c>
      <c r="G11" s="11" t="n">
        <v>12</v>
      </c>
      <c r="H11" s="11" t="n">
        <v>1</v>
      </c>
      <c r="I11" s="11" t="n">
        <v>3</v>
      </c>
    </row>
    <row r="12" customFormat="false" ht="20.4" hidden="false" customHeight="true" outlineLevel="0" collapsed="false">
      <c r="A12" s="14" t="s">
        <v>12</v>
      </c>
      <c r="B12" s="13" t="n">
        <v>1053</v>
      </c>
      <c r="C12" s="11" t="n">
        <v>1028</v>
      </c>
      <c r="D12" s="11" t="n">
        <v>1217</v>
      </c>
      <c r="E12" s="11" t="n">
        <v>1151</v>
      </c>
      <c r="F12" s="11" t="n">
        <v>1063</v>
      </c>
      <c r="G12" s="11" t="n">
        <v>1020</v>
      </c>
      <c r="H12" s="11" t="n">
        <v>895</v>
      </c>
      <c r="I12" s="11" t="n">
        <v>927</v>
      </c>
    </row>
    <row r="13" customFormat="false" ht="20.4" hidden="false" customHeight="true" outlineLevel="0" collapsed="false">
      <c r="A13" s="10" t="s">
        <v>13</v>
      </c>
      <c r="B13" s="10"/>
      <c r="C13" s="11"/>
      <c r="D13" s="11"/>
      <c r="E13" s="11" t="n">
        <f aca="false">E15+E14</f>
        <v>2531</v>
      </c>
      <c r="F13" s="11" t="n">
        <f aca="false">F15+F14</f>
        <v>1696</v>
      </c>
      <c r="G13" s="11" t="n">
        <f aca="false">G15+G14</f>
        <v>1616</v>
      </c>
      <c r="H13" s="11" t="n">
        <f aca="false">H15+H14</f>
        <v>1774</v>
      </c>
      <c r="I13" s="11" t="n">
        <f aca="false">I15+I14</f>
        <v>2494</v>
      </c>
    </row>
    <row r="14" customFormat="false" ht="20.4" hidden="false" customHeight="true" outlineLevel="0" collapsed="false">
      <c r="A14" s="13" t="s">
        <v>4</v>
      </c>
      <c r="B14" s="15" t="n">
        <v>805</v>
      </c>
      <c r="C14" s="11" t="n">
        <v>896</v>
      </c>
      <c r="D14" s="11" t="n">
        <v>1060</v>
      </c>
      <c r="E14" s="11" t="n">
        <v>915</v>
      </c>
      <c r="F14" s="11" t="n">
        <v>830</v>
      </c>
      <c r="G14" s="11" t="n">
        <v>726</v>
      </c>
      <c r="H14" s="11" t="n">
        <v>780</v>
      </c>
      <c r="I14" s="11" t="n">
        <v>469</v>
      </c>
    </row>
    <row r="15" customFormat="false" ht="20.4" hidden="false" customHeight="true" outlineLevel="0" collapsed="false">
      <c r="A15" s="13" t="s">
        <v>14</v>
      </c>
      <c r="B15" s="15" t="n">
        <v>680</v>
      </c>
      <c r="C15" s="11" t="n">
        <v>998</v>
      </c>
      <c r="D15" s="11" t="n">
        <v>1528</v>
      </c>
      <c r="E15" s="11" t="n">
        <v>1616</v>
      </c>
      <c r="F15" s="11" t="n">
        <v>866</v>
      </c>
      <c r="G15" s="11" t="n">
        <v>890</v>
      </c>
      <c r="H15" s="11" t="n">
        <v>994</v>
      </c>
      <c r="I15" s="11" t="n">
        <f aca="false">673+750+602</f>
        <v>2025</v>
      </c>
    </row>
    <row r="16" customFormat="false" ht="15.6" hidden="false" customHeight="false" outlineLevel="0" collapsed="false">
      <c r="A16" s="16" t="s">
        <v>15</v>
      </c>
      <c r="B16" s="4"/>
      <c r="C16" s="4"/>
      <c r="D16" s="4"/>
      <c r="E16" s="4"/>
      <c r="F16" s="4"/>
      <c r="G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Dell</cp:lastModifiedBy>
  <cp:lastPrinted>2019-09-13T11:24:54Z</cp:lastPrinted>
  <dcterms:modified xsi:type="dcterms:W3CDTF">2021-03-29T06:36:59Z</dcterms:modified>
  <cp:revision>0</cp:revision>
  <dc:subject/>
  <dc:title/>
</cp:coreProperties>
</file>